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haela: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0</xdr:rowOff>
              </xdr:from>
              <xdr:to>
                <xdr:col>3</xdr:col>
                <xdr:colOff>-225</xdr:colOff>
                <xdr:row>4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6">
  <si>
    <t xml:space="preserve">SC Publitrans 2000 SA</t>
  </si>
  <si>
    <t xml:space="preserve">ANEXA 1</t>
  </si>
  <si>
    <t xml:space="preserve">STRUCTURA </t>
  </si>
  <si>
    <t xml:space="preserve">pe elemente de cheltuieli pentru actualizarea tarifului mediu pt serv. public de transp. persoane efectuat prin curse regulate</t>
  </si>
  <si>
    <t xml:space="preserve">Nr. crt.</t>
  </si>
  <si>
    <t xml:space="preserve">ELEMENTE DE CHELTUIELI</t>
  </si>
  <si>
    <t xml:space="preserve">Valori -lei</t>
  </si>
  <si>
    <t xml:space="preserve">Cheltuieli totale perioada 01.09.2022-31.12.2022                       </t>
  </si>
  <si>
    <t xml:space="preserve">Medie lunara  cheltuieli perioada 01.09.2022-31.12.2022                         </t>
  </si>
  <si>
    <t xml:space="preserve">Medie lunara influente reale in costuri        (Δ)</t>
  </si>
  <si>
    <t xml:space="preserve">Cheltuieli totale realizate/preliminate  2024         </t>
  </si>
  <si>
    <t xml:space="preserve">Medie lunara  cheltuieli realizate/preliminate       2024      </t>
  </si>
  <si>
    <t xml:space="preserve">3=2/4luni</t>
  </si>
  <si>
    <t xml:space="preserve">4=6-3</t>
  </si>
  <si>
    <t xml:space="preserve">6=5/12luni</t>
  </si>
  <si>
    <t xml:space="preserve">I</t>
  </si>
  <si>
    <t xml:space="preserve">Cheltuieli materiale, din care:</t>
  </si>
  <si>
    <t xml:space="preserve">Ch.combustibili, din care:</t>
  </si>
  <si>
    <t xml:space="preserve">motorina</t>
  </si>
  <si>
    <t xml:space="preserve">uleiuri, ad-blue</t>
  </si>
  <si>
    <t xml:space="preserve">benzina</t>
  </si>
  <si>
    <t xml:space="preserve">Ch.piese schimb, anvelope, materiale auxiliare</t>
  </si>
  <si>
    <t xml:space="preserve">Ch. alte materiale consumabile</t>
  </si>
  <si>
    <t xml:space="preserve">Ch.obiecte inventar</t>
  </si>
  <si>
    <t xml:space="preserve">Ch. energie si apa</t>
  </si>
  <si>
    <t xml:space="preserve">Ch.amortizare </t>
  </si>
  <si>
    <t xml:space="preserve">II</t>
  </si>
  <si>
    <t xml:space="preserve">Cheltuieli cu taxe/impozite si alte cheltuieli exploatare, din care:</t>
  </si>
  <si>
    <t xml:space="preserve">Ch.redeventa</t>
  </si>
  <si>
    <t xml:space="preserve">Ch.alte impozite,taxe,varsaminte</t>
  </si>
  <si>
    <t xml:space="preserve">Ch. chirie teren</t>
  </si>
  <si>
    <t xml:space="preserve">Ch.prime de asigurare</t>
  </si>
  <si>
    <t xml:space="preserve">Ch.servicii bancare si asimilate</t>
  </si>
  <si>
    <t xml:space="preserve">Ch.cu serviciile executate de terti</t>
  </si>
  <si>
    <t xml:space="preserve">Alte cheltuieli cu serviciile executate terti</t>
  </si>
  <si>
    <t xml:space="preserve">Ch.impozit profit</t>
  </si>
  <si>
    <t xml:space="preserve">III</t>
  </si>
  <si>
    <t xml:space="preserve">Cheltuieli cu salariile personalului, din care:</t>
  </si>
  <si>
    <t xml:space="preserve">Salarii brute</t>
  </si>
  <si>
    <t xml:space="preserve">Ch.tichete de masa </t>
  </si>
  <si>
    <t xml:space="preserve">Ch.contributii platite de angajator</t>
  </si>
  <si>
    <t xml:space="preserve">Ch. aferente contracte mandat</t>
  </si>
  <si>
    <t xml:space="preserve">Alte ch.cu protectia sociala </t>
  </si>
  <si>
    <t xml:space="preserve">Ch.salarii hot.judecatoresti</t>
  </si>
  <si>
    <t xml:space="preserve">IV</t>
  </si>
  <si>
    <t xml:space="preserve">Cheltuieli de exploatare (I+II+III)</t>
  </si>
  <si>
    <t xml:space="preserve">V</t>
  </si>
  <si>
    <t xml:space="preserve">Cheltuieli financiare</t>
  </si>
  <si>
    <t xml:space="preserve">VI</t>
  </si>
  <si>
    <t xml:space="preserve">Total cheltuieli ( IV+V)</t>
  </si>
  <si>
    <t xml:space="preserve">VI.1</t>
  </si>
  <si>
    <t xml:space="preserve">Total cheltuieli neeligibile</t>
  </si>
  <si>
    <t xml:space="preserve">Alte ch.neeligibile - aferente act.transp.</t>
  </si>
  <si>
    <t xml:space="preserve">Alte chelt neeligibile- act ITP</t>
  </si>
  <si>
    <t xml:space="preserve">Alte chelt.neeligibile - act.curse comerciale terti</t>
  </si>
  <si>
    <t xml:space="preserve">VI.2</t>
  </si>
  <si>
    <t xml:space="preserve">Total cheltuieli eligibile act.transport local (VI-VI.1)</t>
  </si>
  <si>
    <t xml:space="preserve">VII</t>
  </si>
  <si>
    <t xml:space="preserve">*Profit rezonabil ( 4,67%)</t>
  </si>
  <si>
    <t xml:space="preserve">VIII</t>
  </si>
  <si>
    <t xml:space="preserve">Valoare totala servicii de transport local (VI.2+VII)</t>
  </si>
  <si>
    <t xml:space="preserve">IX</t>
  </si>
  <si>
    <t xml:space="preserve">Numar realizat/estimat anual de calatorii</t>
  </si>
  <si>
    <t xml:space="preserve">X</t>
  </si>
  <si>
    <t xml:space="preserve">Tarif mediu –lei/calatorie (VIII/IX)</t>
  </si>
  <si>
    <t xml:space="preserve">XI</t>
  </si>
  <si>
    <t xml:space="preserve">TVA(19%)</t>
  </si>
  <si>
    <t xml:space="preserve">XII</t>
  </si>
  <si>
    <t xml:space="preserve">Tarif mediu, inclusiv TVA-lei/calatorie (X+XI)</t>
  </si>
  <si>
    <t xml:space="preserve">Nota:* Rata SWAP Contract Delegare(01.09.2022-31.08.2032)</t>
  </si>
  <si>
    <t xml:space="preserve">Director General, </t>
  </si>
  <si>
    <t xml:space="preserve">Director Economic</t>
  </si>
  <si>
    <t xml:space="preserve">Sef Serviciu Financiar</t>
  </si>
  <si>
    <t xml:space="preserve">Ing.Rotaru Manuel</t>
  </si>
  <si>
    <t xml:space="preserve">Ec.Berinde Elena</t>
  </si>
  <si>
    <t xml:space="preserve">Ec.Dinescu Io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53.13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2.42"/>
    <col collapsed="false" customWidth="true" hidden="false" outlineLevel="0" max="7" min="7" style="0" width="20.99"/>
    <col collapsed="false" customWidth="true" hidden="false" outlineLevel="0" max="8" min="8" style="0" width="22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2" t="s">
        <v>1</v>
      </c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B3" s="3"/>
      <c r="C3" s="4" t="s">
        <v>2</v>
      </c>
      <c r="D3" s="4"/>
      <c r="E3" s="4"/>
      <c r="F3" s="4"/>
      <c r="G3" s="1"/>
      <c r="H3" s="3"/>
    </row>
    <row r="4" customFormat="false" ht="15.75" hidden="false" customHeight="false" outlineLevel="0" collapsed="false">
      <c r="B4" s="3"/>
      <c r="C4" s="5" t="s">
        <v>3</v>
      </c>
      <c r="D4" s="5"/>
      <c r="E4" s="5"/>
      <c r="F4" s="5"/>
      <c r="G4" s="1"/>
      <c r="H4" s="3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B6" s="6" t="s">
        <v>4</v>
      </c>
      <c r="C6" s="6" t="s">
        <v>5</v>
      </c>
      <c r="D6" s="7" t="s">
        <v>6</v>
      </c>
      <c r="E6" s="7"/>
      <c r="F6" s="7"/>
      <c r="G6" s="7"/>
      <c r="H6" s="7"/>
    </row>
    <row r="7" customFormat="false" ht="15.75" hidden="false" customHeight="true" outlineLevel="0" collapsed="false">
      <c r="B7" s="6"/>
      <c r="C7" s="6"/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</row>
    <row r="8" customFormat="false" ht="92.2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B9" s="7" t="n">
        <v>0</v>
      </c>
      <c r="C9" s="7" t="n">
        <v>1</v>
      </c>
      <c r="D9" s="7" t="n">
        <v>2</v>
      </c>
      <c r="E9" s="7" t="s">
        <v>12</v>
      </c>
      <c r="F9" s="7" t="s">
        <v>13</v>
      </c>
      <c r="G9" s="7" t="n">
        <v>5</v>
      </c>
      <c r="H9" s="7" t="s">
        <v>14</v>
      </c>
    </row>
    <row r="10" customFormat="false" ht="15.75" hidden="false" customHeight="false" outlineLevel="0" collapsed="false">
      <c r="B10" s="8" t="s">
        <v>15</v>
      </c>
      <c r="C10" s="9" t="s">
        <v>16</v>
      </c>
      <c r="D10" s="8" t="n">
        <f aca="false">D11+D15+D16+D17+D18+D19</f>
        <v>4716362</v>
      </c>
      <c r="E10" s="10" t="n">
        <f aca="false">D10/4</f>
        <v>1179090.5</v>
      </c>
      <c r="F10" s="10" t="n">
        <f aca="false">H10-E10</f>
        <v>137208.083333333</v>
      </c>
      <c r="G10" s="8" t="n">
        <f aca="false">G11+G15+G16+G17+G18+G19</f>
        <v>15795583</v>
      </c>
      <c r="H10" s="10" t="n">
        <f aca="false">G10/12</f>
        <v>1316298.58333333</v>
      </c>
      <c r="M10" s="11"/>
    </row>
    <row r="11" customFormat="false" ht="15.75" hidden="false" customHeight="false" outlineLevel="0" collapsed="false">
      <c r="B11" s="7"/>
      <c r="C11" s="12" t="s">
        <v>17</v>
      </c>
      <c r="D11" s="7" t="n">
        <f aca="false">D12+D13+D14</f>
        <v>3485110</v>
      </c>
      <c r="E11" s="13" t="n">
        <f aca="false">D11/4</f>
        <v>871277.5</v>
      </c>
      <c r="F11" s="10" t="n">
        <f aca="false">H11-E11</f>
        <v>-11030.5</v>
      </c>
      <c r="G11" s="7" t="n">
        <v>10322964</v>
      </c>
      <c r="H11" s="13" t="n">
        <f aca="false">G11/12</f>
        <v>860247</v>
      </c>
    </row>
    <row r="12" customFormat="false" ht="15.75" hidden="false" customHeight="false" outlineLevel="0" collapsed="false">
      <c r="B12" s="7"/>
      <c r="C12" s="12" t="s">
        <v>18</v>
      </c>
      <c r="D12" s="7" t="n">
        <v>3371613</v>
      </c>
      <c r="E12" s="13" t="n">
        <f aca="false">D12/4</f>
        <v>842903.25</v>
      </c>
      <c r="F12" s="10" t="n">
        <f aca="false">H12-E12</f>
        <v>-15182.6666666666</v>
      </c>
      <c r="G12" s="7" t="n">
        <v>9932647</v>
      </c>
      <c r="H12" s="13" t="n">
        <f aca="false">G12/12</f>
        <v>827720.583333333</v>
      </c>
    </row>
    <row r="13" customFormat="false" ht="15.75" hidden="false" customHeight="false" outlineLevel="0" collapsed="false">
      <c r="B13" s="7"/>
      <c r="C13" s="12" t="s">
        <v>19</v>
      </c>
      <c r="D13" s="7" t="n">
        <v>93815</v>
      </c>
      <c r="E13" s="13" t="n">
        <f aca="false">D13/4</f>
        <v>23453.75</v>
      </c>
      <c r="F13" s="10" t="n">
        <f aca="false">H13-E13</f>
        <v>5642.25</v>
      </c>
      <c r="G13" s="7" t="n">
        <v>349152</v>
      </c>
      <c r="H13" s="13" t="n">
        <f aca="false">G13/12</f>
        <v>29096</v>
      </c>
    </row>
    <row r="14" customFormat="false" ht="15.75" hidden="false" customHeight="false" outlineLevel="0" collapsed="false">
      <c r="B14" s="7"/>
      <c r="C14" s="12" t="s">
        <v>20</v>
      </c>
      <c r="D14" s="7" t="n">
        <v>19682</v>
      </c>
      <c r="E14" s="13" t="n">
        <f aca="false">D14/4</f>
        <v>4920.5</v>
      </c>
      <c r="F14" s="10" t="n">
        <f aca="false">H14-E14</f>
        <v>-1490.08333333333</v>
      </c>
      <c r="G14" s="7" t="n">
        <v>41165</v>
      </c>
      <c r="H14" s="13" t="n">
        <f aca="false">G14/12</f>
        <v>3430.41666666667</v>
      </c>
    </row>
    <row r="15" customFormat="false" ht="15.75" hidden="false" customHeight="false" outlineLevel="0" collapsed="false">
      <c r="B15" s="7"/>
      <c r="C15" s="12" t="s">
        <v>21</v>
      </c>
      <c r="D15" s="7" t="n">
        <v>680199</v>
      </c>
      <c r="E15" s="13" t="n">
        <f aca="false">D15/4</f>
        <v>170049.75</v>
      </c>
      <c r="F15" s="10" t="n">
        <f aca="false">H15-E15</f>
        <v>10926.6666666667</v>
      </c>
      <c r="G15" s="7" t="n">
        <v>2171717</v>
      </c>
      <c r="H15" s="13" t="n">
        <f aca="false">G15/12</f>
        <v>180976.416666667</v>
      </c>
    </row>
    <row r="16" customFormat="false" ht="15.75" hidden="false" customHeight="false" outlineLevel="0" collapsed="false">
      <c r="B16" s="7"/>
      <c r="C16" s="12" t="s">
        <v>22</v>
      </c>
      <c r="D16" s="7" t="n">
        <v>68548</v>
      </c>
      <c r="E16" s="13" t="n">
        <f aca="false">D16/4</f>
        <v>17137</v>
      </c>
      <c r="F16" s="10" t="n">
        <f aca="false">H16-E16</f>
        <v>-3294.16666666667</v>
      </c>
      <c r="G16" s="7" t="n">
        <v>166114</v>
      </c>
      <c r="H16" s="13" t="n">
        <f aca="false">G16/12</f>
        <v>13842.8333333333</v>
      </c>
    </row>
    <row r="17" customFormat="false" ht="15.75" hidden="false" customHeight="false" outlineLevel="0" collapsed="false">
      <c r="B17" s="7"/>
      <c r="C17" s="12" t="s">
        <v>23</v>
      </c>
      <c r="D17" s="7" t="n">
        <v>39501</v>
      </c>
      <c r="E17" s="13" t="n">
        <f aca="false">D17/4</f>
        <v>9875.25</v>
      </c>
      <c r="F17" s="10" t="n">
        <f aca="false">H17-E17</f>
        <v>-3090.83333333333</v>
      </c>
      <c r="G17" s="7" t="n">
        <v>81413</v>
      </c>
      <c r="H17" s="13" t="n">
        <f aca="false">G17/12</f>
        <v>6784.41666666667</v>
      </c>
    </row>
    <row r="18" customFormat="false" ht="15.75" hidden="false" customHeight="false" outlineLevel="0" collapsed="false">
      <c r="B18" s="7"/>
      <c r="C18" s="12" t="s">
        <v>24</v>
      </c>
      <c r="D18" s="7" t="n">
        <v>371156</v>
      </c>
      <c r="E18" s="13" t="n">
        <f aca="false">D18/4</f>
        <v>92789</v>
      </c>
      <c r="F18" s="10" t="n">
        <f aca="false">H18-E18</f>
        <v>57977.1666666667</v>
      </c>
      <c r="G18" s="7" t="n">
        <v>1809194</v>
      </c>
      <c r="H18" s="13" t="n">
        <f aca="false">G18/12</f>
        <v>150766.166666667</v>
      </c>
    </row>
    <row r="19" customFormat="false" ht="15.75" hidden="false" customHeight="false" outlineLevel="0" collapsed="false">
      <c r="B19" s="7"/>
      <c r="C19" s="12" t="s">
        <v>25</v>
      </c>
      <c r="D19" s="7" t="n">
        <v>71848</v>
      </c>
      <c r="E19" s="13" t="n">
        <f aca="false">D19/4</f>
        <v>17962</v>
      </c>
      <c r="F19" s="10" t="n">
        <f aca="false">H19-E19</f>
        <v>85719.75</v>
      </c>
      <c r="G19" s="7" t="n">
        <v>1244181</v>
      </c>
      <c r="H19" s="13" t="n">
        <f aca="false">G19/12</f>
        <v>103681.75</v>
      </c>
    </row>
    <row r="20" customFormat="false" ht="31.5" hidden="false" customHeight="false" outlineLevel="0" collapsed="false">
      <c r="B20" s="8" t="s">
        <v>26</v>
      </c>
      <c r="C20" s="14" t="s">
        <v>27</v>
      </c>
      <c r="D20" s="15" t="n">
        <f aca="false">D21+D22+D23+D24+D25+D26+D28+D27</f>
        <v>1027827</v>
      </c>
      <c r="E20" s="16" t="n">
        <f aca="false">D20/4</f>
        <v>256956.75</v>
      </c>
      <c r="F20" s="16" t="n">
        <f aca="false">H20-E20</f>
        <v>287846.916666667</v>
      </c>
      <c r="G20" s="16" t="n">
        <f aca="false">G21+G22+G23+G24+G25+G26+G28+G27</f>
        <v>6537644</v>
      </c>
      <c r="H20" s="16" t="n">
        <f aca="false">G20/12</f>
        <v>544803.666666667</v>
      </c>
    </row>
    <row r="21" customFormat="false" ht="15.75" hidden="false" customHeight="false" outlineLevel="0" collapsed="false">
      <c r="B21" s="8"/>
      <c r="C21" s="12" t="s">
        <v>28</v>
      </c>
      <c r="D21" s="7" t="n">
        <v>14129</v>
      </c>
      <c r="E21" s="13" t="n">
        <f aca="false">D21/4</f>
        <v>3532.25</v>
      </c>
      <c r="F21" s="10" t="n">
        <f aca="false">H21-E21</f>
        <v>16077.25</v>
      </c>
      <c r="G21" s="7" t="n">
        <v>235314</v>
      </c>
      <c r="H21" s="13" t="n">
        <f aca="false">G21/12</f>
        <v>19609.5</v>
      </c>
    </row>
    <row r="22" customFormat="false" ht="15.75" hidden="false" customHeight="false" outlineLevel="0" collapsed="false">
      <c r="B22" s="8"/>
      <c r="C22" s="12" t="s">
        <v>29</v>
      </c>
      <c r="D22" s="7" t="n">
        <v>36943</v>
      </c>
      <c r="E22" s="13" t="n">
        <f aca="false">D22/4</f>
        <v>9235.75</v>
      </c>
      <c r="F22" s="10" t="n">
        <f aca="false">H22-E22</f>
        <v>6990.91666666667</v>
      </c>
      <c r="G22" s="7" t="n">
        <v>194720</v>
      </c>
      <c r="H22" s="13" t="n">
        <f aca="false">G22/12</f>
        <v>16226.6666666667</v>
      </c>
    </row>
    <row r="23" customFormat="false" ht="15.75" hidden="false" customHeight="false" outlineLevel="0" collapsed="false">
      <c r="B23" s="8"/>
      <c r="C23" s="12" t="s">
        <v>30</v>
      </c>
      <c r="D23" s="7" t="n">
        <v>127419</v>
      </c>
      <c r="E23" s="13" t="n">
        <f aca="false">D23/4</f>
        <v>31854.75</v>
      </c>
      <c r="F23" s="10" t="n">
        <f aca="false">H23-E23</f>
        <v>3602.66666666666</v>
      </c>
      <c r="G23" s="7" t="n">
        <v>425489</v>
      </c>
      <c r="H23" s="13" t="n">
        <f aca="false">G23/12</f>
        <v>35457.4166666667</v>
      </c>
    </row>
    <row r="24" customFormat="false" ht="15.75" hidden="false" customHeight="false" outlineLevel="0" collapsed="false">
      <c r="B24" s="7"/>
      <c r="C24" s="12" t="s">
        <v>31</v>
      </c>
      <c r="D24" s="7" t="n">
        <v>322256</v>
      </c>
      <c r="E24" s="13" t="n">
        <f aca="false">D24/4</f>
        <v>80564</v>
      </c>
      <c r="F24" s="10" t="n">
        <f aca="false">H24-E24</f>
        <v>130079.083333333</v>
      </c>
      <c r="G24" s="7" t="n">
        <v>2527717</v>
      </c>
      <c r="H24" s="13" t="n">
        <f aca="false">G24/12</f>
        <v>210643.083333333</v>
      </c>
    </row>
    <row r="25" customFormat="false" ht="15.75" hidden="false" customHeight="false" outlineLevel="0" collapsed="false">
      <c r="B25" s="7"/>
      <c r="C25" s="12" t="s">
        <v>32</v>
      </c>
      <c r="D25" s="7" t="n">
        <v>62698</v>
      </c>
      <c r="E25" s="13" t="n">
        <f aca="false">D25/4</f>
        <v>15674.5</v>
      </c>
      <c r="F25" s="10" t="n">
        <f aca="false">H25-E25</f>
        <v>4112.25</v>
      </c>
      <c r="G25" s="7" t="n">
        <v>237441</v>
      </c>
      <c r="H25" s="13" t="n">
        <f aca="false">G25/12</f>
        <v>19786.75</v>
      </c>
    </row>
    <row r="26" customFormat="false" ht="15.75" hidden="false" customHeight="false" outlineLevel="0" collapsed="false">
      <c r="B26" s="7"/>
      <c r="C26" s="12" t="s">
        <v>33</v>
      </c>
      <c r="D26" s="7" t="n">
        <v>321274</v>
      </c>
      <c r="E26" s="13" t="n">
        <f aca="false">D26/4</f>
        <v>80318.5</v>
      </c>
      <c r="F26" s="10" t="n">
        <f aca="false">H26-E26</f>
        <v>41955.1666666667</v>
      </c>
      <c r="G26" s="7" t="n">
        <v>1467284</v>
      </c>
      <c r="H26" s="13" t="n">
        <f aca="false">G26/12</f>
        <v>122273.666666667</v>
      </c>
    </row>
    <row r="27" customFormat="false" ht="15.75" hidden="false" customHeight="false" outlineLevel="0" collapsed="false">
      <c r="B27" s="7"/>
      <c r="C27" s="12" t="s">
        <v>34</v>
      </c>
      <c r="D27" s="7" t="n">
        <v>59583</v>
      </c>
      <c r="E27" s="13" t="n">
        <f aca="false">D27/4</f>
        <v>14895.75</v>
      </c>
      <c r="F27" s="10" t="n">
        <f aca="false">H27-E27</f>
        <v>-1342.08333333333</v>
      </c>
      <c r="G27" s="7" t="n">
        <v>162644</v>
      </c>
      <c r="H27" s="13" t="n">
        <f aca="false">G27/12</f>
        <v>13553.6666666667</v>
      </c>
    </row>
    <row r="28" customFormat="false" ht="15.75" hidden="false" customHeight="false" outlineLevel="0" collapsed="false">
      <c r="B28" s="7"/>
      <c r="C28" s="17" t="s">
        <v>35</v>
      </c>
      <c r="D28" s="7" t="n">
        <v>83525</v>
      </c>
      <c r="E28" s="13" t="n">
        <f aca="false">D28/4</f>
        <v>20881.25</v>
      </c>
      <c r="F28" s="10" t="n">
        <f aca="false">H28-E28</f>
        <v>86371.6666666667</v>
      </c>
      <c r="G28" s="7" t="n">
        <v>1287035</v>
      </c>
      <c r="H28" s="13" t="n">
        <f aca="false">G28/12</f>
        <v>107252.916666667</v>
      </c>
    </row>
    <row r="29" customFormat="false" ht="15.75" hidden="false" customHeight="false" outlineLevel="0" collapsed="false">
      <c r="B29" s="8" t="s">
        <v>36</v>
      </c>
      <c r="C29" s="9" t="s">
        <v>37</v>
      </c>
      <c r="D29" s="8" t="n">
        <f aca="false">D30+D31+D32+D33+D34+D35</f>
        <v>9874084</v>
      </c>
      <c r="E29" s="10" t="n">
        <f aca="false">D29/4</f>
        <v>2468521</v>
      </c>
      <c r="F29" s="10" t="n">
        <f aca="false">H29-E29</f>
        <v>1362239.5</v>
      </c>
      <c r="G29" s="10" t="n">
        <f aca="false">G30+G31+G32+G33+G34+G35</f>
        <v>45969126</v>
      </c>
      <c r="H29" s="10" t="n">
        <f aca="false">G29/12</f>
        <v>3830760.5</v>
      </c>
    </row>
    <row r="30" customFormat="false" ht="15.75" hidden="false" customHeight="false" outlineLevel="0" collapsed="false">
      <c r="B30" s="7"/>
      <c r="C30" s="12" t="s">
        <v>38</v>
      </c>
      <c r="D30" s="18" t="n">
        <v>8116574</v>
      </c>
      <c r="E30" s="13" t="n">
        <f aca="false">D30/4</f>
        <v>2029143.5</v>
      </c>
      <c r="F30" s="10" t="n">
        <f aca="false">H30-E30</f>
        <v>1233236</v>
      </c>
      <c r="G30" s="7" t="n">
        <v>39148554</v>
      </c>
      <c r="H30" s="13" t="n">
        <f aca="false">G30/12</f>
        <v>3262379.5</v>
      </c>
    </row>
    <row r="31" customFormat="false" ht="15.75" hidden="false" customHeight="false" outlineLevel="0" collapsed="false">
      <c r="B31" s="7"/>
      <c r="C31" s="12" t="s">
        <v>39</v>
      </c>
      <c r="D31" s="18" t="n">
        <v>656510</v>
      </c>
      <c r="E31" s="13" t="n">
        <f aca="false">D31/4</f>
        <v>164127.5</v>
      </c>
      <c r="F31" s="10" t="n">
        <f aca="false">H31-E31</f>
        <v>95172.0833333333</v>
      </c>
      <c r="G31" s="7" t="n">
        <v>3111595</v>
      </c>
      <c r="H31" s="13" t="n">
        <f aca="false">G31/12</f>
        <v>259299.583333333</v>
      </c>
    </row>
    <row r="32" customFormat="false" ht="15.75" hidden="false" customHeight="false" outlineLevel="0" collapsed="false">
      <c r="B32" s="7"/>
      <c r="C32" s="12" t="s">
        <v>40</v>
      </c>
      <c r="D32" s="18" t="n">
        <v>312600</v>
      </c>
      <c r="E32" s="13" t="n">
        <f aca="false">D32/4</f>
        <v>78150</v>
      </c>
      <c r="F32" s="10" t="n">
        <f aca="false">H32-E32</f>
        <v>32355.25</v>
      </c>
      <c r="G32" s="7" t="n">
        <v>1326063</v>
      </c>
      <c r="H32" s="13" t="n">
        <f aca="false">G32/12</f>
        <v>110505.25</v>
      </c>
    </row>
    <row r="33" customFormat="false" ht="15.75" hidden="false" customHeight="false" outlineLevel="0" collapsed="false">
      <c r="B33" s="7"/>
      <c r="C33" s="12" t="s">
        <v>41</v>
      </c>
      <c r="D33" s="18" t="n">
        <v>310000</v>
      </c>
      <c r="E33" s="13" t="n">
        <f aca="false">D33/4</f>
        <v>77500</v>
      </c>
      <c r="F33" s="10" t="n">
        <f aca="false">H33-E33</f>
        <v>7421.75</v>
      </c>
      <c r="G33" s="7" t="n">
        <v>1019061</v>
      </c>
      <c r="H33" s="13" t="n">
        <f aca="false">G33/12</f>
        <v>84921.75</v>
      </c>
    </row>
    <row r="34" customFormat="false" ht="15.75" hidden="false" customHeight="false" outlineLevel="0" collapsed="false">
      <c r="B34" s="7"/>
      <c r="C34" s="12" t="s">
        <v>42</v>
      </c>
      <c r="D34" s="18" t="n">
        <v>478400</v>
      </c>
      <c r="E34" s="13" t="n">
        <f aca="false">D34/4</f>
        <v>119600</v>
      </c>
      <c r="F34" s="10" t="n">
        <f aca="false">H34-E34</f>
        <v>-19341.6666666667</v>
      </c>
      <c r="G34" s="7" t="n">
        <v>1203100</v>
      </c>
      <c r="H34" s="13" t="n">
        <f aca="false">G34/12</f>
        <v>100258.333333333</v>
      </c>
    </row>
    <row r="35" customFormat="false" ht="15.75" hidden="false" customHeight="false" outlineLevel="0" collapsed="false">
      <c r="B35" s="7"/>
      <c r="C35" s="12" t="s">
        <v>43</v>
      </c>
      <c r="D35" s="18" t="n">
        <v>0</v>
      </c>
      <c r="E35" s="13" t="n">
        <f aca="false">D35/4</f>
        <v>0</v>
      </c>
      <c r="F35" s="10" t="n">
        <f aca="false">H35-E35</f>
        <v>13396.0833333333</v>
      </c>
      <c r="G35" s="7" t="n">
        <v>160753</v>
      </c>
      <c r="H35" s="13" t="n">
        <f aca="false">G35/12</f>
        <v>13396.0833333333</v>
      </c>
    </row>
    <row r="36" customFormat="false" ht="15.75" hidden="false" customHeight="false" outlineLevel="0" collapsed="false">
      <c r="B36" s="8" t="s">
        <v>44</v>
      </c>
      <c r="C36" s="9" t="s">
        <v>45</v>
      </c>
      <c r="D36" s="8" t="n">
        <f aca="false">D10+D20+D29</f>
        <v>15618273</v>
      </c>
      <c r="E36" s="10" t="n">
        <f aca="false">D36/4</f>
        <v>3904568.25</v>
      </c>
      <c r="F36" s="10" t="n">
        <f aca="false">H36-E36</f>
        <v>1787294.5</v>
      </c>
      <c r="G36" s="8" t="n">
        <f aca="false">G10+G20+G29</f>
        <v>68302353</v>
      </c>
      <c r="H36" s="10" t="n">
        <f aca="false">G36/12</f>
        <v>5691862.75</v>
      </c>
    </row>
    <row r="37" customFormat="false" ht="15.75" hidden="false" customHeight="false" outlineLevel="0" collapsed="false">
      <c r="B37" s="8" t="s">
        <v>46</v>
      </c>
      <c r="C37" s="9" t="s">
        <v>47</v>
      </c>
      <c r="D37" s="8" t="n">
        <v>0</v>
      </c>
      <c r="E37" s="10" t="n">
        <f aca="false">D37/4</f>
        <v>0</v>
      </c>
      <c r="F37" s="10" t="n">
        <f aca="false">H37-E37</f>
        <v>0</v>
      </c>
      <c r="G37" s="8" t="n">
        <v>0</v>
      </c>
      <c r="H37" s="10" t="n">
        <f aca="false">G37/12</f>
        <v>0</v>
      </c>
    </row>
    <row r="38" customFormat="false" ht="15.75" hidden="false" customHeight="false" outlineLevel="0" collapsed="false">
      <c r="B38" s="8" t="s">
        <v>48</v>
      </c>
      <c r="C38" s="9" t="s">
        <v>49</v>
      </c>
      <c r="D38" s="8" t="n">
        <f aca="false">D36+D37</f>
        <v>15618273</v>
      </c>
      <c r="E38" s="10" t="n">
        <f aca="false">D38/4</f>
        <v>3904568.25</v>
      </c>
      <c r="F38" s="10" t="n">
        <f aca="false">H38-E38</f>
        <v>1787294.5</v>
      </c>
      <c r="G38" s="8" t="n">
        <f aca="false">G36+G37</f>
        <v>68302353</v>
      </c>
      <c r="H38" s="10" t="n">
        <f aca="false">G38/12</f>
        <v>5691862.75</v>
      </c>
    </row>
    <row r="39" customFormat="false" ht="15.75" hidden="false" customHeight="false" outlineLevel="0" collapsed="false">
      <c r="B39" s="8" t="s">
        <v>50</v>
      </c>
      <c r="C39" s="9" t="s">
        <v>51</v>
      </c>
      <c r="D39" s="8" t="n">
        <f aca="false">D40+D41+D42+D43+D44</f>
        <v>120670</v>
      </c>
      <c r="E39" s="10" t="n">
        <f aca="false">D39/4</f>
        <v>30167.5</v>
      </c>
      <c r="F39" s="10" t="n">
        <f aca="false">H39-E39</f>
        <v>107847.916666667</v>
      </c>
      <c r="G39" s="8" t="n">
        <f aca="false">G40+G41+G42+G43</f>
        <v>1656185</v>
      </c>
      <c r="H39" s="10" t="n">
        <f aca="false">G39/12</f>
        <v>138015.416666667</v>
      </c>
    </row>
    <row r="40" customFormat="false" ht="15.75" hidden="false" customHeight="false" outlineLevel="0" collapsed="false">
      <c r="B40" s="8"/>
      <c r="C40" s="12" t="s">
        <v>35</v>
      </c>
      <c r="D40" s="7" t="n">
        <v>83525</v>
      </c>
      <c r="E40" s="13" t="n">
        <f aca="false">D40/4</f>
        <v>20881.25</v>
      </c>
      <c r="F40" s="10" t="n">
        <f aca="false">H40-E40</f>
        <v>86371.6666666667</v>
      </c>
      <c r="G40" s="7" t="n">
        <v>1287035</v>
      </c>
      <c r="H40" s="10" t="n">
        <f aca="false">G40/12</f>
        <v>107252.916666667</v>
      </c>
    </row>
    <row r="41" customFormat="false" ht="15.75" hidden="false" customHeight="false" outlineLevel="0" collapsed="false">
      <c r="B41" s="8"/>
      <c r="C41" s="12" t="s">
        <v>52</v>
      </c>
      <c r="D41" s="7" t="n">
        <v>4314</v>
      </c>
      <c r="E41" s="13" t="n">
        <f aca="false">D41/4</f>
        <v>1078.5</v>
      </c>
      <c r="F41" s="10" t="n">
        <f aca="false">H41-E41</f>
        <v>20466.25</v>
      </c>
      <c r="G41" s="7" t="n">
        <v>258537</v>
      </c>
      <c r="H41" s="10" t="n">
        <f aca="false">G41/12</f>
        <v>21544.75</v>
      </c>
    </row>
    <row r="42" customFormat="false" ht="15.75" hidden="false" customHeight="false" outlineLevel="0" collapsed="false">
      <c r="B42" s="8"/>
      <c r="C42" s="12" t="s">
        <v>53</v>
      </c>
      <c r="D42" s="7" t="n">
        <v>32831</v>
      </c>
      <c r="E42" s="13" t="n">
        <f aca="false">D42/4</f>
        <v>8207.75</v>
      </c>
      <c r="F42" s="10" t="n">
        <f aca="false">H42-E42</f>
        <v>1010</v>
      </c>
      <c r="G42" s="7" t="n">
        <v>110613</v>
      </c>
      <c r="H42" s="10" t="n">
        <f aca="false">G42/12</f>
        <v>9217.75</v>
      </c>
    </row>
    <row r="43" customFormat="false" ht="15.75" hidden="true" customHeight="false" outlineLevel="0" collapsed="false">
      <c r="B43" s="8"/>
      <c r="C43" s="12"/>
      <c r="D43" s="7"/>
      <c r="E43" s="13"/>
      <c r="F43" s="10"/>
      <c r="G43" s="7"/>
      <c r="H43" s="10" t="n">
        <f aca="false">G43/12</f>
        <v>0</v>
      </c>
    </row>
    <row r="44" customFormat="false" ht="15.75" hidden="false" customHeight="false" outlineLevel="0" collapsed="false">
      <c r="B44" s="8"/>
      <c r="C44" s="12" t="s">
        <v>54</v>
      </c>
      <c r="D44" s="7" t="n">
        <v>0</v>
      </c>
      <c r="E44" s="7" t="n">
        <v>0</v>
      </c>
      <c r="F44" s="7" t="n">
        <v>0</v>
      </c>
      <c r="G44" s="7" t="n">
        <v>47618</v>
      </c>
      <c r="H44" s="10" t="n">
        <f aca="false">G44/12</f>
        <v>3968.16666666667</v>
      </c>
    </row>
    <row r="45" customFormat="false" ht="15.75" hidden="false" customHeight="false" outlineLevel="0" collapsed="false">
      <c r="B45" s="8" t="s">
        <v>55</v>
      </c>
      <c r="C45" s="9" t="s">
        <v>56</v>
      </c>
      <c r="D45" s="8" t="n">
        <f aca="false">D38-D39</f>
        <v>15497603</v>
      </c>
      <c r="E45" s="10" t="n">
        <f aca="false">D45/4</f>
        <v>3874400.75</v>
      </c>
      <c r="F45" s="10" t="n">
        <f aca="false">H45-E45</f>
        <v>1679446.58333333</v>
      </c>
      <c r="G45" s="8" t="n">
        <f aca="false">G38-G39</f>
        <v>66646168</v>
      </c>
      <c r="H45" s="10" t="n">
        <f aca="false">G45/12</f>
        <v>5553847.33333333</v>
      </c>
    </row>
    <row r="46" customFormat="false" ht="15.75" hidden="false" customHeight="false" outlineLevel="0" collapsed="false">
      <c r="B46" s="8" t="s">
        <v>57</v>
      </c>
      <c r="C46" s="9" t="s">
        <v>58</v>
      </c>
      <c r="D46" s="10" t="n">
        <f aca="false">D45*4.67%</f>
        <v>723738.0601</v>
      </c>
      <c r="E46" s="10" t="n">
        <f aca="false">D46/4</f>
        <v>180934.515025</v>
      </c>
      <c r="F46" s="10" t="n">
        <f aca="false">F45*4.67%</f>
        <v>78430.1554416667</v>
      </c>
      <c r="G46" s="10" t="n">
        <f aca="false">G45*4.67%</f>
        <v>3112376.0456</v>
      </c>
      <c r="H46" s="10" t="n">
        <f aca="false">G46/12</f>
        <v>259364.670466667</v>
      </c>
    </row>
    <row r="47" customFormat="false" ht="15.75" hidden="false" customHeight="false" outlineLevel="0" collapsed="false">
      <c r="B47" s="8" t="s">
        <v>59</v>
      </c>
      <c r="C47" s="9" t="s">
        <v>60</v>
      </c>
      <c r="D47" s="10" t="n">
        <f aca="false">D45+D46</f>
        <v>16221341.0601</v>
      </c>
      <c r="E47" s="10" t="n">
        <f aca="false">D47/4</f>
        <v>4055335.265025</v>
      </c>
      <c r="F47" s="10" t="n">
        <f aca="false">F45+F46</f>
        <v>1757876.738775</v>
      </c>
      <c r="G47" s="10" t="n">
        <f aca="false">G45+G46</f>
        <v>69758544.0456</v>
      </c>
      <c r="H47" s="10" t="n">
        <f aca="false">G47/12</f>
        <v>5813212.0038</v>
      </c>
    </row>
    <row r="48" customFormat="false" ht="15.75" hidden="false" customHeight="false" outlineLevel="0" collapsed="false">
      <c r="B48" s="8" t="s">
        <v>61</v>
      </c>
      <c r="C48" s="9" t="s">
        <v>62</v>
      </c>
      <c r="D48" s="8" t="n">
        <v>12014796</v>
      </c>
      <c r="E48" s="10" t="n">
        <f aca="false">D48/4</f>
        <v>3003699</v>
      </c>
      <c r="F48" s="10"/>
      <c r="G48" s="8" t="n">
        <v>40144757</v>
      </c>
      <c r="H48" s="10" t="n">
        <f aca="false">G48/12</f>
        <v>3345396.41666667</v>
      </c>
    </row>
    <row r="49" customFormat="false" ht="15.75" hidden="false" customHeight="false" outlineLevel="0" collapsed="false">
      <c r="B49" s="8" t="s">
        <v>63</v>
      </c>
      <c r="C49" s="9" t="s">
        <v>64</v>
      </c>
      <c r="D49" s="19"/>
      <c r="E49" s="19" t="n">
        <f aca="false">E47/E48</f>
        <v>1.35011373144413</v>
      </c>
      <c r="F49" s="19" t="n">
        <f aca="false">H49-E49</f>
        <v>0.387561353887686</v>
      </c>
      <c r="G49" s="19"/>
      <c r="H49" s="19" t="n">
        <f aca="false">H47/H48</f>
        <v>1.73767508533182</v>
      </c>
    </row>
    <row r="50" customFormat="false" ht="15.75" hidden="false" customHeight="false" outlineLevel="0" collapsed="false">
      <c r="B50" s="8" t="s">
        <v>65</v>
      </c>
      <c r="C50" s="9" t="s">
        <v>66</v>
      </c>
      <c r="D50" s="19"/>
      <c r="E50" s="19" t="n">
        <f aca="false">E49*19%</f>
        <v>0.256521608974385</v>
      </c>
      <c r="F50" s="19" t="n">
        <f aca="false">F49*19%</f>
        <v>0.0736366572386604</v>
      </c>
      <c r="G50" s="19"/>
      <c r="H50" s="19" t="n">
        <f aca="false">H49*19%</f>
        <v>0.330158266213045</v>
      </c>
    </row>
    <row r="51" customFormat="false" ht="15.75" hidden="false" customHeight="false" outlineLevel="0" collapsed="false">
      <c r="B51" s="8" t="s">
        <v>67</v>
      </c>
      <c r="C51" s="9" t="s">
        <v>68</v>
      </c>
      <c r="D51" s="19"/>
      <c r="E51" s="19" t="n">
        <f aca="false">E49+E50</f>
        <v>1.60663534041851</v>
      </c>
      <c r="F51" s="19" t="n">
        <f aca="false">F49+F50</f>
        <v>0.461198011126347</v>
      </c>
      <c r="G51" s="19"/>
      <c r="H51" s="19" t="n">
        <f aca="false">H49+H50</f>
        <v>2.06783335154486</v>
      </c>
    </row>
    <row r="52" customFormat="false" ht="15.75" hidden="false" customHeight="false" outlineLevel="0" collapsed="false">
      <c r="B52" s="3"/>
      <c r="C52" s="3"/>
      <c r="D52" s="3"/>
      <c r="E52" s="3"/>
      <c r="F52" s="3"/>
      <c r="G52" s="3"/>
      <c r="H52" s="3"/>
    </row>
    <row r="53" customFormat="false" ht="15.75" hidden="false" customHeight="false" outlineLevel="0" collapsed="false">
      <c r="B53" s="3"/>
      <c r="C53" s="3" t="s">
        <v>69</v>
      </c>
      <c r="D53" s="3"/>
      <c r="E53" s="3"/>
      <c r="F53" s="3"/>
      <c r="G53" s="3"/>
      <c r="H53" s="3"/>
    </row>
    <row r="54" customFormat="false" ht="15.75" hidden="false" customHeight="false" outlineLevel="0" collapsed="false">
      <c r="B54" s="3"/>
      <c r="C54" s="3"/>
      <c r="D54" s="3"/>
      <c r="E54" s="3"/>
      <c r="F54" s="3"/>
      <c r="G54" s="3"/>
      <c r="H54" s="3"/>
    </row>
    <row r="57" customFormat="false" ht="15.75" hidden="false" customHeight="false" outlineLevel="0" collapsed="false">
      <c r="C57" s="20" t="s">
        <v>70</v>
      </c>
      <c r="D57" s="20" t="s">
        <v>71</v>
      </c>
      <c r="G57" s="0" t="s">
        <v>72</v>
      </c>
    </row>
    <row r="58" customFormat="false" ht="15.75" hidden="false" customHeight="false" outlineLevel="0" collapsed="false">
      <c r="C58" s="20" t="s">
        <v>73</v>
      </c>
      <c r="D58" s="20" t="s">
        <v>74</v>
      </c>
      <c r="G58" s="0" t="s">
        <v>75</v>
      </c>
    </row>
  </sheetData>
  <mergeCells count="9">
    <mergeCell ref="C3:F3"/>
    <mergeCell ref="B6:B8"/>
    <mergeCell ref="C6:C8"/>
    <mergeCell ref="D6:H6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12:06:20Z</dcterms:created>
  <dc:creator>Mihaela</dc:creator>
  <dc:description/>
  <dc:language>en-US</dc:language>
  <cp:lastModifiedBy>Mihaela</cp:lastModifiedBy>
  <cp:lastPrinted>2025-02-07T07:41:47Z</cp:lastPrinted>
  <dcterms:modified xsi:type="dcterms:W3CDTF">2025-02-10T07:13:50Z</dcterms:modified>
  <cp:revision>0</cp:revision>
  <dc:subject/>
  <dc:title/>
</cp:coreProperties>
</file>